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24399.4000000001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9599.4000000001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1150838.9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1150838.9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1150838.9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1150838.9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1170438.3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1170438.3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1170438.3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1170438.3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48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8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8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2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2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24399.4000000001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5-01-31T07:16:32Z</dcterms:modified>
  <cp:revision>0</cp:revision>
  <dc:subject/>
  <dc:title/>
</cp:coreProperties>
</file>