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6 и  2027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6 год</t>
  </si>
  <si>
    <t xml:space="preserve">2027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24324.1</v>
      </c>
      <c r="E10" s="27" t="n">
        <f aca="false">SUM(E12,E17,E29)</f>
        <v>17699.8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0</v>
      </c>
      <c r="E12" s="35" t="n">
        <f aca="false">SUM(E13,E15)</f>
        <v>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0</v>
      </c>
      <c r="E13" s="35" t="n">
        <f aca="false">SUM(E14)</f>
        <v>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0</v>
      </c>
      <c r="E14" s="41" t="n">
        <v>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 t="n">
        <v>0</v>
      </c>
      <c r="E16" s="41" t="n">
        <v>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23824.1</v>
      </c>
      <c r="E17" s="35" t="n">
        <f aca="false">SUM(E23+E28)</f>
        <v>17699.8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837378.4</v>
      </c>
      <c r="E19" s="51" t="n">
        <f aca="false">E23</f>
        <v>-628521.7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837378.4</v>
      </c>
      <c r="E20" s="54" t="n">
        <f aca="false">E23</f>
        <v>-628521.7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837378.4</v>
      </c>
      <c r="E21" s="54" t="n">
        <f aca="false">E23</f>
        <v>-628521.7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837378.4</v>
      </c>
      <c r="E23" s="31" t="n">
        <v>-628521.7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861202.5</v>
      </c>
      <c r="E24" s="59" t="n">
        <f aca="false">E28</f>
        <v>646221.5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861202.5</v>
      </c>
      <c r="E25" s="62" t="n">
        <f aca="false">E28</f>
        <v>646221.5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861202.5</v>
      </c>
      <c r="E26" s="62" t="n">
        <f aca="false">E28</f>
        <v>646221.5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861202.5</v>
      </c>
      <c r="E28" s="65" t="n">
        <v>646221.5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50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20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20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24324.1</v>
      </c>
      <c r="E35" s="35" t="n">
        <f aca="false">SUM(E10)</f>
        <v>17699.8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5-03-12T06:50:05Z</dcterms:modified>
  <cp:revision>0</cp:revision>
  <dc:subject/>
  <dc:title/>
</cp:coreProperties>
</file>