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57392.4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50792.4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633592.5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633592.5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633592.5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633592.5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684384.9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684384.9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684384.9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684384.9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57392.4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4-16T09:11:39Z</dcterms:modified>
  <cp:revision>0</cp:revision>
  <dc:subject/>
  <dc:title/>
</cp:coreProperties>
</file>