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1247.555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875.77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156.24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5086.69825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1717.97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656.475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2466.408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976.945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3097.65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1178.12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78.355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3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17863.95699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4-16T09:09:38Z</dcterms:modified>
  <cp:revision>0</cp:revision>
  <dc:subject/>
  <dc:title/>
</cp:coreProperties>
</file>