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5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106374.6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101574.6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1245218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1245218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1245218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1245218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1346792.6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1346792.6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1346792.6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1346792.6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48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68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68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20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20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106374.6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5-05-19T04:37:44Z</dcterms:modified>
  <cp:revision>0</cp:revision>
  <dc:subject/>
  <dc:title/>
</cp:coreProperties>
</file>