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5 и  2026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5 год</t>
  </si>
  <si>
    <t xml:space="preserve">2026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tru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28773.7</v>
      </c>
      <c r="E10" s="27" t="n">
        <f aca="false">SUM(E12,E17,E29)</f>
        <v>29785.5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25000</v>
      </c>
      <c r="E12" s="35" t="n">
        <f aca="false">SUM(E13,E15)</f>
        <v>2500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25000</v>
      </c>
      <c r="E13" s="35" t="n">
        <f aca="false">SUM(E14)</f>
        <v>3500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25000</v>
      </c>
      <c r="E14" s="41" t="n">
        <v>3500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-1000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/>
      <c r="E16" s="41" t="n">
        <v>-1000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3773.70000000001</v>
      </c>
      <c r="E17" s="35" t="n">
        <f aca="false">SUM(E23+E28)</f>
        <v>4785.5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323540</v>
      </c>
      <c r="E19" s="51" t="n">
        <f aca="false">E23</f>
        <v>-347525.7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323540</v>
      </c>
      <c r="E20" s="54" t="n">
        <f aca="false">E23</f>
        <v>-347525.7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323540</v>
      </c>
      <c r="E21" s="54" t="n">
        <f aca="false">E23</f>
        <v>-347525.7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323540</v>
      </c>
      <c r="E23" s="31" t="n">
        <v>-347525.7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327313.7</v>
      </c>
      <c r="E24" s="59" t="n">
        <f aca="false">E28</f>
        <v>352311.2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327313.7</v>
      </c>
      <c r="E25" s="62" t="n">
        <f aca="false">E28</f>
        <v>352311.2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327313.7</v>
      </c>
      <c r="E26" s="62" t="n">
        <f aca="false">E28</f>
        <v>352311.2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327313.7</v>
      </c>
      <c r="E28" s="65" t="n">
        <v>352311.2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15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15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28773.7</v>
      </c>
      <c r="E35" s="35" t="n">
        <f aca="false">SUM(E10)</f>
        <v>29785.5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3-10-24T05:25:49Z</dcterms:modified>
  <cp:revision>0</cp:revision>
  <dc:subject/>
  <dc:title/>
</cp:coreProperties>
</file>