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73517.1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66917.1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634191.8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634191.8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634191.8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634191.8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701108.9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701108.9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701108.9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701108.9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73517.1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05-21T09:15:32Z</dcterms:modified>
  <cp:revision>0</cp:revision>
  <dc:subject/>
  <dc:title/>
</cp:coreProperties>
</file>