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3 год и на плановый период 2024 и 2025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3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83612.9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1500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1500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 t="n">
        <v>15000</v>
      </c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70112.9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551387.2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551387.2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551387.2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551387.2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621500.1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621500.1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621500.1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621500.1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-15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20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20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35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35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83612.9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3-06-08T10:52:29Z</dcterms:modified>
  <cp:revision>0</cp:revision>
  <dc:subject/>
  <dc:title/>
</cp:coreProperties>
</file>