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3 год и на плановый период 2024 и 2025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3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8.77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75231.6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1500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1500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 t="n">
        <v>15000</v>
      </c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63131.6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577946.6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577946.6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577946.6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577946.6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641078.2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641078.2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641078.2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641078.2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-29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46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46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7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75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75231.6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3-10-16T04:31:52Z</dcterms:modified>
  <cp:revision>0</cp:revision>
  <dc:subject/>
  <dc:title/>
</cp:coreProperties>
</file>